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Michigan Swimming</t>
  </si>
  <si>
    <t xml:space="preserve">Budget vs. Actuals: 2014-15 Michigan Swimming Budget Approved - FY15 P&amp;L </t>
  </si>
  <si>
    <t xml:space="preserve">September 2014 - August 2015   (Prelimary)</t>
  </si>
  <si>
    <t xml:space="preserve">Total</t>
  </si>
  <si>
    <t xml:space="preserve">Actual</t>
  </si>
  <si>
    <t xml:space="preserve">Budget</t>
  </si>
  <si>
    <t xml:space="preserve">over Budget</t>
  </si>
  <si>
    <t xml:space="preserve">% of Budget</t>
  </si>
  <si>
    <t xml:space="preserve">Income</t>
  </si>
  <si>
    <t xml:space="preserve">   Club Registrations</t>
  </si>
  <si>
    <t xml:space="preserve">      USA Registration Payments</t>
  </si>
  <si>
    <t xml:space="preserve">   Total Club Registrations</t>
  </si>
  <si>
    <t xml:space="preserve">   Investment Income</t>
  </si>
  <si>
    <t xml:space="preserve">   Meet Income</t>
  </si>
  <si>
    <t xml:space="preserve">      Distr./JO Surcharge Fees</t>
  </si>
  <si>
    <t xml:space="preserve">         Awards Districts/JO</t>
  </si>
  <si>
    <t xml:space="preserve">         Officials Districts/JO</t>
  </si>
  <si>
    <t xml:space="preserve">      Total Distr./JO Surcharge Fees</t>
  </si>
  <si>
    <t xml:space="preserve">   Total Meet Income</t>
  </si>
  <si>
    <t xml:space="preserve">Total Income</t>
  </si>
  <si>
    <t xml:space="preserve">Gross Profit</t>
  </si>
  <si>
    <t xml:space="preserve">Expenses</t>
  </si>
  <si>
    <t xml:space="preserve">   Bank Charges</t>
  </si>
  <si>
    <t xml:space="preserve">   Discretionary Budget</t>
  </si>
  <si>
    <t xml:space="preserve">      Board of Review</t>
  </si>
  <si>
    <t xml:space="preserve">      Disability Swimming</t>
  </si>
  <si>
    <t xml:space="preserve">      Diversity - Outreach</t>
  </si>
  <si>
    <t xml:space="preserve">         Diversity Grant Fund</t>
  </si>
  <si>
    <t xml:space="preserve">      Total Diversity - Outreach</t>
  </si>
  <si>
    <t xml:space="preserve">      Finance</t>
  </si>
  <si>
    <t xml:space="preserve">         Office Expenses</t>
  </si>
  <si>
    <t xml:space="preserve">         Returned Items/Bank Charges</t>
  </si>
  <si>
    <t xml:space="preserve">      Total Finance</t>
  </si>
  <si>
    <t xml:space="preserve">      General Chair</t>
  </si>
  <si>
    <t xml:space="preserve">      Officials</t>
  </si>
  <si>
    <t xml:space="preserve">         Officials - General</t>
  </si>
  <si>
    <t xml:space="preserve">         Officials - Travel Fund</t>
  </si>
  <si>
    <t xml:space="preserve">      Total Officials</t>
  </si>
  <si>
    <t xml:space="preserve">      Program Ops</t>
  </si>
  <si>
    <t xml:space="preserve">      Swim Meets</t>
  </si>
  <si>
    <t xml:space="preserve">         Awards</t>
  </si>
  <si>
    <t xml:space="preserve">         Pool Rental</t>
  </si>
  <si>
    <t xml:space="preserve">         Quads Meet</t>
  </si>
  <si>
    <t xml:space="preserve">         Zone</t>
  </si>
  <si>
    <t xml:space="preserve">      Total Swim Meets</t>
  </si>
  <si>
    <t xml:space="preserve">   Total Discretionary Budget</t>
  </si>
  <si>
    <t xml:space="preserve">   Dues &amp; Subscriptions</t>
  </si>
  <si>
    <t xml:space="preserve">   Office Expenses</t>
  </si>
  <si>
    <t xml:space="preserve">      Merchant Service Fees</t>
  </si>
  <si>
    <t xml:space="preserve">      MS Central Office</t>
  </si>
  <si>
    <t xml:space="preserve">      MS Office-Convention</t>
  </si>
  <si>
    <t xml:space="preserve">      Website/Administrative</t>
  </si>
  <si>
    <t xml:space="preserve">   Total Office Expenses</t>
  </si>
  <si>
    <t xml:space="preserve">   Training - Seminars</t>
  </si>
  <si>
    <t xml:space="preserve">      Swimposium</t>
  </si>
  <si>
    <t xml:space="preserve">   Total Training - Seminars</t>
  </si>
  <si>
    <t xml:space="preserve">   Travel</t>
  </si>
  <si>
    <t xml:space="preserve">      Convention</t>
  </si>
  <si>
    <t xml:space="preserve">      Travel Fund</t>
  </si>
  <si>
    <t xml:space="preserve">   Total Travel</t>
  </si>
  <si>
    <t xml:space="preserve">Total Expenses</t>
  </si>
  <si>
    <t xml:space="preserve">Net Operating Income</t>
  </si>
  <si>
    <t xml:space="preserve">Net Income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0.00%"/>
    <numFmt numFmtId="167" formatCode="_(\$* #,##0.00_);_(\$* \(#,##0.00\);_(\$* \-??_);_(* 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8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7.28"/>
    <col collapsed="false" customWidth="true" hidden="false" outlineLevel="0" max="3" min="3" style="0" width="16.56"/>
    <col collapsed="false" customWidth="true" hidden="false" outlineLevel="0" max="4" min="4" style="0" width="16.84"/>
    <col collapsed="false" customWidth="true" hidden="false" outlineLevel="0" max="5" min="5" style="0" width="10.41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26.2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/>
    <row r="5" customFormat="false" ht="12.75" hidden="false" customHeight="true" outlineLevel="0" collapsed="false">
      <c r="A5" s="3"/>
      <c r="B5" s="4" t="s">
        <v>3</v>
      </c>
      <c r="C5" s="4"/>
      <c r="D5" s="4"/>
      <c r="E5" s="4"/>
    </row>
    <row r="6" customFormat="false" ht="12.75" hidden="false" customHeight="true" outlineLevel="0" collapsed="false">
      <c r="A6" s="3"/>
      <c r="B6" s="4" t="s">
        <v>4</v>
      </c>
      <c r="C6" s="4" t="s">
        <v>5</v>
      </c>
      <c r="D6" s="4" t="s">
        <v>6</v>
      </c>
      <c r="E6" s="4" t="s">
        <v>7</v>
      </c>
    </row>
    <row r="7" customFormat="false" ht="12.75" hidden="false" customHeight="true" outlineLevel="0" collapsed="false">
      <c r="A7" s="5" t="s">
        <v>8</v>
      </c>
      <c r="B7" s="6"/>
      <c r="C7" s="6"/>
      <c r="D7" s="6"/>
      <c r="E7" s="6"/>
    </row>
    <row r="8" customFormat="false" ht="12.75" hidden="false" customHeight="true" outlineLevel="0" collapsed="false">
      <c r="A8" s="5" t="s">
        <v>9</v>
      </c>
      <c r="B8" s="7" t="n">
        <f aca="false">684940.8</f>
        <v>684940.8</v>
      </c>
      <c r="C8" s="7" t="n">
        <f aca="false">644100</f>
        <v>644100</v>
      </c>
      <c r="D8" s="7" t="n">
        <f aca="false">(B8)-(C8)</f>
        <v>40840.8000000001</v>
      </c>
      <c r="E8" s="8" t="n">
        <f aca="false">IF(C8=0,"",(B8)/(C8))</f>
        <v>1.0634075454122</v>
      </c>
    </row>
    <row r="9" customFormat="false" ht="12.75" hidden="false" customHeight="true" outlineLevel="0" collapsed="false">
      <c r="A9" s="5" t="s">
        <v>10</v>
      </c>
      <c r="B9" s="7" t="n">
        <f aca="false">-541425</f>
        <v>-541425</v>
      </c>
      <c r="C9" s="7" t="n">
        <f aca="false">-505920</f>
        <v>-505920</v>
      </c>
      <c r="D9" s="7" t="n">
        <f aca="false">(B9)-(C9)</f>
        <v>-35505</v>
      </c>
      <c r="E9" s="8" t="n">
        <f aca="false">IF(C9=0,"",(B9)/(C9))</f>
        <v>1.07017907969639</v>
      </c>
    </row>
    <row r="10" customFormat="false" ht="12.75" hidden="false" customHeight="true" outlineLevel="0" collapsed="false">
      <c r="A10" s="5" t="s">
        <v>11</v>
      </c>
      <c r="B10" s="9" t="n">
        <f aca="false">(B8)+(B9)</f>
        <v>143515.8</v>
      </c>
      <c r="C10" s="9" t="n">
        <f aca="false">(C8)+(C9)</f>
        <v>138180</v>
      </c>
      <c r="D10" s="9" t="n">
        <f aca="false">(B10)-(C10)</f>
        <v>5335.80000000005</v>
      </c>
      <c r="E10" s="10" t="n">
        <f aca="false">IF(C10=0,"",(B10)/(C10))</f>
        <v>1.0386148501954</v>
      </c>
    </row>
    <row r="11" customFormat="false" ht="12.75" hidden="false" customHeight="true" outlineLevel="0" collapsed="false">
      <c r="A11" s="5" t="s">
        <v>12</v>
      </c>
      <c r="B11" s="7" t="n">
        <f aca="false">381.56</f>
        <v>381.56</v>
      </c>
      <c r="C11" s="7" t="n">
        <f aca="false">750</f>
        <v>750</v>
      </c>
      <c r="D11" s="7" t="n">
        <f aca="false">(B11)-(C11)</f>
        <v>-368.44</v>
      </c>
      <c r="E11" s="8" t="n">
        <f aca="false">IF(C11=0,"",(B11)/(C11))</f>
        <v>0.508746666666667</v>
      </c>
    </row>
    <row r="12" customFormat="false" ht="12.75" hidden="false" customHeight="true" outlineLevel="0" collapsed="false">
      <c r="A12" s="5" t="s">
        <v>13</v>
      </c>
      <c r="B12" s="7" t="n">
        <f aca="false">94905.4</f>
        <v>94905.4</v>
      </c>
      <c r="C12" s="7" t="n">
        <f aca="false">81000</f>
        <v>81000</v>
      </c>
      <c r="D12" s="7" t="n">
        <f aca="false">(B12)-(C12)</f>
        <v>13905.4</v>
      </c>
      <c r="E12" s="8" t="n">
        <f aca="false">IF(C12=0,"",(B12)/(C12))</f>
        <v>1.17167160493827</v>
      </c>
    </row>
    <row r="13" customFormat="false" ht="12.75" hidden="false" customHeight="true" outlineLevel="0" collapsed="false">
      <c r="A13" s="5" t="s">
        <v>14</v>
      </c>
      <c r="B13" s="7" t="n">
        <f aca="false">27067.86</f>
        <v>27067.86</v>
      </c>
      <c r="C13" s="7" t="n">
        <f aca="false">18500</f>
        <v>18500</v>
      </c>
      <c r="D13" s="7" t="n">
        <f aca="false">(B13)-(C13)</f>
        <v>8567.86</v>
      </c>
      <c r="E13" s="8" t="n">
        <f aca="false">IF(C13=0,"",(B13)/(C13))</f>
        <v>1.46312756756757</v>
      </c>
    </row>
    <row r="14" customFormat="false" ht="12.75" hidden="false" customHeight="true" outlineLevel="0" collapsed="false">
      <c r="A14" s="5" t="s">
        <v>15</v>
      </c>
      <c r="B14" s="7" t="n">
        <f aca="false">-15466.05</f>
        <v>-15466.05</v>
      </c>
      <c r="C14" s="7" t="n">
        <f aca="false">-11000</f>
        <v>-11000</v>
      </c>
      <c r="D14" s="7" t="n">
        <f aca="false">(B14)-(C14)</f>
        <v>-4466.05</v>
      </c>
      <c r="E14" s="8" t="n">
        <f aca="false">IF(C14=0,"",(B14)/(C14))</f>
        <v>1.40600454545455</v>
      </c>
    </row>
    <row r="15" customFormat="false" ht="12.75" hidden="false" customHeight="true" outlineLevel="0" collapsed="false">
      <c r="A15" s="5" t="s">
        <v>16</v>
      </c>
      <c r="B15" s="7" t="n">
        <f aca="false">-12040</f>
        <v>-12040</v>
      </c>
      <c r="C15" s="7" t="n">
        <f aca="false">-11000</f>
        <v>-11000</v>
      </c>
      <c r="D15" s="7" t="n">
        <f aca="false">(B15)-(C15)</f>
        <v>-1040</v>
      </c>
      <c r="E15" s="8" t="n">
        <f aca="false">IF(C15=0,"",(B15)/(C15))</f>
        <v>1.09454545454545</v>
      </c>
    </row>
    <row r="16" customFormat="false" ht="12.75" hidden="false" customHeight="true" outlineLevel="0" collapsed="false">
      <c r="A16" s="5" t="s">
        <v>17</v>
      </c>
      <c r="B16" s="9" t="n">
        <f aca="false">((B13)+(B14))+(B15)</f>
        <v>-438.189999999999</v>
      </c>
      <c r="C16" s="9" t="n">
        <f aca="false">((C13)+(C14))+(C15)</f>
        <v>-3500</v>
      </c>
      <c r="D16" s="9" t="n">
        <f aca="false">(B16)-(C16)</f>
        <v>3061.81</v>
      </c>
      <c r="E16" s="10" t="n">
        <f aca="false">IF(C16=0,"",(B16)/(C16))</f>
        <v>0.125197142857142</v>
      </c>
    </row>
    <row r="17" customFormat="false" ht="12.75" hidden="false" customHeight="true" outlineLevel="0" collapsed="false">
      <c r="A17" s="5" t="s">
        <v>18</v>
      </c>
      <c r="B17" s="9" t="n">
        <f aca="false">(B12)+(B16)</f>
        <v>94467.21</v>
      </c>
      <c r="C17" s="9" t="n">
        <f aca="false">(C12)+(C16)</f>
        <v>77500</v>
      </c>
      <c r="D17" s="9" t="n">
        <f aca="false">(B17)-(C17)</f>
        <v>16967.21</v>
      </c>
      <c r="E17" s="10" t="n">
        <f aca="false">IF(C17=0,"",(B17)/(C17))</f>
        <v>1.21893174193548</v>
      </c>
    </row>
    <row r="18" customFormat="false" ht="12.75" hidden="false" customHeight="true" outlineLevel="0" collapsed="false">
      <c r="A18" s="5" t="s">
        <v>19</v>
      </c>
      <c r="B18" s="9" t="n">
        <f aca="false">((B10)+(B11))+(B17)</f>
        <v>238364.57</v>
      </c>
      <c r="C18" s="9" t="n">
        <f aca="false">((C10)+(C11))+(C17)</f>
        <v>216430</v>
      </c>
      <c r="D18" s="9" t="n">
        <f aca="false">(B18)-(C18)</f>
        <v>21934.57</v>
      </c>
      <c r="E18" s="10" t="n">
        <f aca="false">IF(C18=0,"",(B18)/(C18))</f>
        <v>1.10134717922654</v>
      </c>
    </row>
    <row r="19" customFormat="false" ht="12.75" hidden="false" customHeight="true" outlineLevel="0" collapsed="false">
      <c r="A19" s="5" t="s">
        <v>20</v>
      </c>
      <c r="B19" s="9" t="n">
        <f aca="false">(B18)-(0)</f>
        <v>238364.57</v>
      </c>
      <c r="C19" s="9" t="n">
        <f aca="false">(C18)-(0)</f>
        <v>216430</v>
      </c>
      <c r="D19" s="9" t="n">
        <f aca="false">(B19)-(C19)</f>
        <v>21934.57</v>
      </c>
      <c r="E19" s="10" t="n">
        <f aca="false">IF(C19=0,"",(B19)/(C19))</f>
        <v>1.10134717922654</v>
      </c>
    </row>
    <row r="20" customFormat="false" ht="12.75" hidden="false" customHeight="true" outlineLevel="0" collapsed="false">
      <c r="A20" s="5" t="s">
        <v>21</v>
      </c>
      <c r="B20" s="6"/>
      <c r="C20" s="6"/>
      <c r="D20" s="6"/>
      <c r="E20" s="6"/>
    </row>
    <row r="21" customFormat="false" ht="12.75" hidden="false" customHeight="true" outlineLevel="0" collapsed="false">
      <c r="A21" s="5" t="s">
        <v>22</v>
      </c>
      <c r="B21" s="7" t="n">
        <f aca="false">0</f>
        <v>0</v>
      </c>
      <c r="C21" s="6"/>
      <c r="D21" s="7" t="n">
        <f aca="false">(B21)-(C21)</f>
        <v>0</v>
      </c>
      <c r="E21" s="8" t="str">
        <f aca="false">IF(C21=0,"",(B21)/(C21))</f>
        <v/>
      </c>
    </row>
    <row r="22" customFormat="false" ht="12.75" hidden="false" customHeight="true" outlineLevel="0" collapsed="false">
      <c r="A22" s="5" t="s">
        <v>23</v>
      </c>
      <c r="B22" s="6"/>
      <c r="C22" s="6"/>
      <c r="D22" s="7" t="n">
        <f aca="false">(B22)-(C22)</f>
        <v>0</v>
      </c>
      <c r="E22" s="8" t="str">
        <f aca="false">IF(C22=0,"",(B22)/(C22))</f>
        <v/>
      </c>
    </row>
    <row r="23" customFormat="false" ht="12.75" hidden="false" customHeight="true" outlineLevel="0" collapsed="false">
      <c r="A23" s="5" t="s">
        <v>24</v>
      </c>
      <c r="B23" s="6"/>
      <c r="C23" s="7" t="n">
        <f aca="false">500</f>
        <v>500</v>
      </c>
      <c r="D23" s="7" t="n">
        <f aca="false">(B23)-(C23)</f>
        <v>-500</v>
      </c>
      <c r="E23" s="8" t="n">
        <f aca="false">IF(C23=0,"",(B23)/(C23))</f>
        <v>0</v>
      </c>
    </row>
    <row r="24" customFormat="false" ht="12.75" hidden="false" customHeight="true" outlineLevel="0" collapsed="false">
      <c r="A24" s="5" t="s">
        <v>25</v>
      </c>
      <c r="B24" s="7" t="n">
        <f aca="false">3391.36</f>
        <v>3391.36</v>
      </c>
      <c r="C24" s="7" t="n">
        <f aca="false">4000</f>
        <v>4000</v>
      </c>
      <c r="D24" s="7" t="n">
        <f aca="false">(B24)-(C24)</f>
        <v>-608.64</v>
      </c>
      <c r="E24" s="8" t="n">
        <f aca="false">IF(C24=0,"",(B24)/(C24))</f>
        <v>0.84784</v>
      </c>
    </row>
    <row r="25" customFormat="false" ht="12.75" hidden="false" customHeight="true" outlineLevel="0" collapsed="false">
      <c r="A25" s="5" t="s">
        <v>26</v>
      </c>
      <c r="B25" s="7" t="n">
        <f aca="false">100</f>
        <v>100</v>
      </c>
      <c r="C25" s="7" t="n">
        <f aca="false">2000</f>
        <v>2000</v>
      </c>
      <c r="D25" s="7" t="n">
        <f aca="false">(B25)-(C25)</f>
        <v>-1900</v>
      </c>
      <c r="E25" s="8" t="n">
        <f aca="false">IF(C25=0,"",(B25)/(C25))</f>
        <v>0.05</v>
      </c>
    </row>
    <row r="26" customFormat="false" ht="12.75" hidden="false" customHeight="true" outlineLevel="0" collapsed="false">
      <c r="A26" s="5" t="s">
        <v>27</v>
      </c>
      <c r="B26" s="7" t="n">
        <f aca="false">4000</f>
        <v>4000</v>
      </c>
      <c r="C26" s="7" t="n">
        <f aca="false">10000</f>
        <v>10000</v>
      </c>
      <c r="D26" s="7" t="n">
        <f aca="false">(B26)-(C26)</f>
        <v>-6000</v>
      </c>
      <c r="E26" s="8" t="n">
        <f aca="false">IF(C26=0,"",(B26)/(C26))</f>
        <v>0.4</v>
      </c>
    </row>
    <row r="27" customFormat="false" ht="12.75" hidden="false" customHeight="true" outlineLevel="0" collapsed="false">
      <c r="A27" s="5" t="s">
        <v>28</v>
      </c>
      <c r="B27" s="9" t="n">
        <f aca="false">(B25)+(B26)</f>
        <v>4100</v>
      </c>
      <c r="C27" s="9" t="n">
        <f aca="false">(C25)+(C26)</f>
        <v>12000</v>
      </c>
      <c r="D27" s="9" t="n">
        <f aca="false">(B27)-(C27)</f>
        <v>-7900</v>
      </c>
      <c r="E27" s="10" t="n">
        <f aca="false">IF(C27=0,"",(B27)/(C27))</f>
        <v>0.341666666666667</v>
      </c>
    </row>
    <row r="28" customFormat="false" ht="12.75" hidden="false" customHeight="true" outlineLevel="0" collapsed="false">
      <c r="A28" s="5" t="s">
        <v>29</v>
      </c>
      <c r="B28" s="7" t="n">
        <f aca="false">0</f>
        <v>0</v>
      </c>
      <c r="C28" s="7" t="n">
        <f aca="false">4000</f>
        <v>4000</v>
      </c>
      <c r="D28" s="7" t="n">
        <f aca="false">(B28)-(C28)</f>
        <v>-4000</v>
      </c>
      <c r="E28" s="8" t="n">
        <f aca="false">IF(C28=0,"",(B28)/(C28))</f>
        <v>0</v>
      </c>
    </row>
    <row r="29" customFormat="false" ht="12.75" hidden="false" customHeight="true" outlineLevel="0" collapsed="false">
      <c r="A29" s="5" t="s">
        <v>30</v>
      </c>
      <c r="B29" s="7" t="n">
        <f aca="false">3335.34</f>
        <v>3335.34</v>
      </c>
      <c r="C29" s="6"/>
      <c r="D29" s="7" t="n">
        <f aca="false">(B29)-(C29)</f>
        <v>3335.34</v>
      </c>
      <c r="E29" s="8" t="str">
        <f aca="false">IF(C29=0,"",(B29)/(C29))</f>
        <v/>
      </c>
    </row>
    <row r="30" customFormat="false" ht="12.75" hidden="false" customHeight="true" outlineLevel="0" collapsed="false">
      <c r="A30" s="5" t="s">
        <v>31</v>
      </c>
      <c r="B30" s="7" t="n">
        <f aca="false">179</f>
        <v>179</v>
      </c>
      <c r="C30" s="6"/>
      <c r="D30" s="7" t="n">
        <f aca="false">(B30)-(C30)</f>
        <v>179</v>
      </c>
      <c r="E30" s="8" t="str">
        <f aca="false">IF(C30=0,"",(B30)/(C30))</f>
        <v/>
      </c>
    </row>
    <row r="31" customFormat="false" ht="12.75" hidden="false" customHeight="true" outlineLevel="0" collapsed="false">
      <c r="A31" s="5" t="s">
        <v>32</v>
      </c>
      <c r="B31" s="9" t="n">
        <f aca="false">((B28)+(B29))+(B30)</f>
        <v>3514.34</v>
      </c>
      <c r="C31" s="9" t="n">
        <f aca="false">((C28)+(C29))+(C30)</f>
        <v>4000</v>
      </c>
      <c r="D31" s="9" t="n">
        <f aca="false">(B31)-(C31)</f>
        <v>-485.66</v>
      </c>
      <c r="E31" s="10" t="n">
        <f aca="false">IF(C31=0,"",(B31)/(C31))</f>
        <v>0.878585</v>
      </c>
    </row>
    <row r="32" customFormat="false" ht="12.75" hidden="false" customHeight="true" outlineLevel="0" collapsed="false">
      <c r="A32" s="5" t="s">
        <v>33</v>
      </c>
      <c r="B32" s="7" t="n">
        <f aca="false">2472.42</f>
        <v>2472.42</v>
      </c>
      <c r="C32" s="7" t="n">
        <f aca="false">2500</f>
        <v>2500</v>
      </c>
      <c r="D32" s="7" t="n">
        <f aca="false">(B32)-(C32)</f>
        <v>-27.5799999999999</v>
      </c>
      <c r="E32" s="8" t="n">
        <f aca="false">IF(C32=0,"",(B32)/(C32))</f>
        <v>0.988968</v>
      </c>
    </row>
    <row r="33" customFormat="false" ht="12.75" hidden="false" customHeight="true" outlineLevel="0" collapsed="false">
      <c r="A33" s="5" t="s">
        <v>34</v>
      </c>
      <c r="B33" s="6"/>
      <c r="C33" s="6"/>
      <c r="D33" s="7" t="n">
        <f aca="false">(B33)-(C33)</f>
        <v>0</v>
      </c>
      <c r="E33" s="8" t="str">
        <f aca="false">IF(C33=0,"",(B33)/(C33))</f>
        <v/>
      </c>
    </row>
    <row r="34" customFormat="false" ht="12.75" hidden="false" customHeight="true" outlineLevel="0" collapsed="false">
      <c r="A34" s="5" t="s">
        <v>35</v>
      </c>
      <c r="B34" s="7" t="n">
        <f aca="false">3457.49</f>
        <v>3457.49</v>
      </c>
      <c r="C34" s="7" t="n">
        <f aca="false">5000</f>
        <v>5000</v>
      </c>
      <c r="D34" s="7" t="n">
        <f aca="false">(B34)-(C34)</f>
        <v>-1542.51</v>
      </c>
      <c r="E34" s="8" t="n">
        <f aca="false">IF(C34=0,"",(B34)/(C34))</f>
        <v>0.691498</v>
      </c>
    </row>
    <row r="35" customFormat="false" ht="12.75" hidden="false" customHeight="true" outlineLevel="0" collapsed="false">
      <c r="A35" s="5" t="s">
        <v>36</v>
      </c>
      <c r="B35" s="7" t="n">
        <f aca="false">3499.73</f>
        <v>3499.73</v>
      </c>
      <c r="C35" s="7" t="n">
        <f aca="false">5000</f>
        <v>5000</v>
      </c>
      <c r="D35" s="7" t="n">
        <f aca="false">(B35)-(C35)</f>
        <v>-1500.27</v>
      </c>
      <c r="E35" s="8" t="n">
        <f aca="false">IF(C35=0,"",(B35)/(C35))</f>
        <v>0.699946</v>
      </c>
    </row>
    <row r="36" customFormat="false" ht="12.75" hidden="false" customHeight="true" outlineLevel="0" collapsed="false">
      <c r="A36" s="5" t="s">
        <v>37</v>
      </c>
      <c r="B36" s="9" t="n">
        <f aca="false">((B33)+(B34))+(B35)</f>
        <v>6957.22</v>
      </c>
      <c r="C36" s="9" t="n">
        <f aca="false">((C33)+(C34))+(C35)</f>
        <v>10000</v>
      </c>
      <c r="D36" s="9" t="n">
        <f aca="false">(B36)-(C36)</f>
        <v>-3042.78</v>
      </c>
      <c r="E36" s="10" t="n">
        <f aca="false">IF(C36=0,"",(B36)/(C36))</f>
        <v>0.695722</v>
      </c>
    </row>
    <row r="37" customFormat="false" ht="12.75" hidden="false" customHeight="true" outlineLevel="0" collapsed="false">
      <c r="A37" s="5" t="s">
        <v>38</v>
      </c>
      <c r="B37" s="7" t="n">
        <f aca="false">1318.61</f>
        <v>1318.61</v>
      </c>
      <c r="C37" s="7" t="n">
        <f aca="false">5500</f>
        <v>5500</v>
      </c>
      <c r="D37" s="7" t="n">
        <f aca="false">(B37)-(C37)</f>
        <v>-4181.39</v>
      </c>
      <c r="E37" s="8" t="n">
        <f aca="false">IF(C37=0,"",(B37)/(C37))</f>
        <v>0.239747272727273</v>
      </c>
    </row>
    <row r="38" customFormat="false" ht="12.75" hidden="false" customHeight="true" outlineLevel="0" collapsed="false">
      <c r="A38" s="5" t="s">
        <v>39</v>
      </c>
      <c r="B38" s="6"/>
      <c r="C38" s="6"/>
      <c r="D38" s="7" t="n">
        <f aca="false">(B38)-(C38)</f>
        <v>0</v>
      </c>
      <c r="E38" s="8" t="str">
        <f aca="false">IF(C38=0,"",(B38)/(C38))</f>
        <v/>
      </c>
    </row>
    <row r="39" customFormat="false" ht="12.75" hidden="false" customHeight="true" outlineLevel="0" collapsed="false">
      <c r="A39" s="5" t="s">
        <v>40</v>
      </c>
      <c r="B39" s="7" t="n">
        <f aca="false">7407.38</f>
        <v>7407.38</v>
      </c>
      <c r="C39" s="7" t="n">
        <f aca="false">13000</f>
        <v>13000</v>
      </c>
      <c r="D39" s="7" t="n">
        <f aca="false">(B39)-(C39)</f>
        <v>-5592.62</v>
      </c>
      <c r="E39" s="8" t="n">
        <f aca="false">IF(C39=0,"",(B39)/(C39))</f>
        <v>0.569798461538462</v>
      </c>
    </row>
    <row r="40" customFormat="false" ht="12.75" hidden="false" customHeight="true" outlineLevel="0" collapsed="false">
      <c r="A40" s="5" t="s">
        <v>41</v>
      </c>
      <c r="B40" s="7" t="n">
        <f aca="false">24000</f>
        <v>24000</v>
      </c>
      <c r="C40" s="7" t="n">
        <f aca="false">24000</f>
        <v>24000</v>
      </c>
      <c r="D40" s="7" t="n">
        <f aca="false">(B40)-(C40)</f>
        <v>0</v>
      </c>
      <c r="E40" s="8" t="n">
        <f aca="false">IF(C40=0,"",(B40)/(C40))</f>
        <v>1</v>
      </c>
    </row>
    <row r="41" customFormat="false" ht="12.75" hidden="false" customHeight="true" outlineLevel="0" collapsed="false">
      <c r="A41" s="5" t="s">
        <v>42</v>
      </c>
      <c r="B41" s="7" t="n">
        <f aca="false">3393.38</f>
        <v>3393.38</v>
      </c>
      <c r="C41" s="6"/>
      <c r="D41" s="7" t="n">
        <f aca="false">(B41)-(C41)</f>
        <v>3393.38</v>
      </c>
      <c r="E41" s="8" t="str">
        <f aca="false">IF(C41=0,"",(B41)/(C41))</f>
        <v/>
      </c>
    </row>
    <row r="42" customFormat="false" ht="12.75" hidden="false" customHeight="true" outlineLevel="0" collapsed="false">
      <c r="A42" s="5" t="s">
        <v>43</v>
      </c>
      <c r="B42" s="7" t="n">
        <f aca="false">1918.48</f>
        <v>1918.48</v>
      </c>
      <c r="C42" s="7" t="n">
        <f aca="false">5000</f>
        <v>5000</v>
      </c>
      <c r="D42" s="7" t="n">
        <f aca="false">(B42)-(C42)</f>
        <v>-3081.52</v>
      </c>
      <c r="E42" s="8" t="n">
        <f aca="false">IF(C42=0,"",(B42)/(C42))</f>
        <v>0.383696</v>
      </c>
    </row>
    <row r="43" customFormat="false" ht="12.75" hidden="false" customHeight="true" outlineLevel="0" collapsed="false">
      <c r="A43" s="5" t="s">
        <v>44</v>
      </c>
      <c r="B43" s="9" t="n">
        <f aca="false">((((B38)+(B39))+(B40))+(B41))+(B42)</f>
        <v>36719.24</v>
      </c>
      <c r="C43" s="9" t="n">
        <f aca="false">((((C38)+(C39))+(C40))+(C41))+(C42)</f>
        <v>42000</v>
      </c>
      <c r="D43" s="9" t="n">
        <f aca="false">(B43)-(C43)</f>
        <v>-5280.76</v>
      </c>
      <c r="E43" s="10" t="n">
        <f aca="false">IF(C43=0,"",(B43)/(C43))</f>
        <v>0.874267619047619</v>
      </c>
    </row>
    <row r="44" customFormat="false" ht="12.75" hidden="false" customHeight="true" outlineLevel="0" collapsed="false">
      <c r="A44" s="5" t="s">
        <v>45</v>
      </c>
      <c r="B44" s="9" t="n">
        <f aca="false">((((((((B22)+(B23))+(B24))+(B27))+(B31))+(B32))+(B36))+(B37))+(B43)</f>
        <v>58473.19</v>
      </c>
      <c r="C44" s="9" t="n">
        <f aca="false">((((((((C22)+(C23))+(C24))+(C27))+(C31))+(C32))+(C36))+(C37))+(C43)</f>
        <v>80500</v>
      </c>
      <c r="D44" s="9" t="n">
        <f aca="false">(B44)-(C44)</f>
        <v>-22026.81</v>
      </c>
      <c r="E44" s="10" t="n">
        <f aca="false">IF(C44=0,"",(B44)/(C44))</f>
        <v>0.726375031055901</v>
      </c>
    </row>
    <row r="45" customFormat="false" ht="12.75" hidden="false" customHeight="true" outlineLevel="0" collapsed="false">
      <c r="A45" s="5" t="s">
        <v>46</v>
      </c>
      <c r="B45" s="7" t="n">
        <f aca="false">200</f>
        <v>200</v>
      </c>
      <c r="C45" s="6"/>
      <c r="D45" s="7" t="n">
        <f aca="false">(B45)-(C45)</f>
        <v>200</v>
      </c>
      <c r="E45" s="8" t="str">
        <f aca="false">IF(C45=0,"",(B45)/(C45))</f>
        <v/>
      </c>
    </row>
    <row r="46" customFormat="false" ht="12.75" hidden="false" customHeight="true" outlineLevel="0" collapsed="false">
      <c r="A46" s="5" t="s">
        <v>47</v>
      </c>
      <c r="B46" s="6"/>
      <c r="C46" s="6"/>
      <c r="D46" s="7" t="n">
        <f aca="false">(B46)-(C46)</f>
        <v>0</v>
      </c>
      <c r="E46" s="8" t="str">
        <f aca="false">IF(C46=0,"",(B46)/(C46))</f>
        <v/>
      </c>
    </row>
    <row r="47" customFormat="false" ht="12.75" hidden="false" customHeight="true" outlineLevel="0" collapsed="false">
      <c r="A47" s="5" t="s">
        <v>48</v>
      </c>
      <c r="B47" s="7" t="n">
        <f aca="false">155.58</f>
        <v>155.58</v>
      </c>
      <c r="C47" s="6"/>
      <c r="D47" s="7" t="n">
        <f aca="false">(B47)-(C47)</f>
        <v>155.58</v>
      </c>
      <c r="E47" s="8" t="str">
        <f aca="false">IF(C47=0,"",(B47)/(C47))</f>
        <v/>
      </c>
    </row>
    <row r="48" customFormat="false" ht="12.75" hidden="false" customHeight="true" outlineLevel="0" collapsed="false">
      <c r="A48" s="5" t="s">
        <v>49</v>
      </c>
      <c r="B48" s="7" t="n">
        <f aca="false">80166.02</f>
        <v>80166.02</v>
      </c>
      <c r="C48" s="7" t="n">
        <f aca="false">76000</f>
        <v>76000</v>
      </c>
      <c r="D48" s="7" t="n">
        <f aca="false">(B48)-(C48)</f>
        <v>4166.02</v>
      </c>
      <c r="E48" s="8" t="n">
        <f aca="false">IF(C48=0,"",(B48)/(C48))</f>
        <v>1.05481605263158</v>
      </c>
    </row>
    <row r="49" customFormat="false" ht="12.75" hidden="false" customHeight="true" outlineLevel="0" collapsed="false">
      <c r="A49" s="5" t="s">
        <v>50</v>
      </c>
      <c r="B49" s="7" t="n">
        <f aca="false">1919.92</f>
        <v>1919.92</v>
      </c>
      <c r="C49" s="7" t="n">
        <f aca="false">2000</f>
        <v>2000</v>
      </c>
      <c r="D49" s="7" t="n">
        <f aca="false">(B49)-(C49)</f>
        <v>-80.0799999999999</v>
      </c>
      <c r="E49" s="8" t="n">
        <f aca="false">IF(C49=0,"",(B49)/(C49))</f>
        <v>0.95996</v>
      </c>
    </row>
    <row r="50" customFormat="false" ht="12.75" hidden="false" customHeight="true" outlineLevel="0" collapsed="false">
      <c r="A50" s="5" t="s">
        <v>51</v>
      </c>
      <c r="B50" s="6"/>
      <c r="C50" s="7" t="n">
        <f aca="false">1000</f>
        <v>1000</v>
      </c>
      <c r="D50" s="7" t="n">
        <f aca="false">(B50)-(C50)</f>
        <v>-1000</v>
      </c>
      <c r="E50" s="8" t="n">
        <f aca="false">IF(C50=0,"",(B50)/(C50))</f>
        <v>0</v>
      </c>
    </row>
    <row r="51" customFormat="false" ht="12.75" hidden="false" customHeight="true" outlineLevel="0" collapsed="false">
      <c r="A51" s="5" t="s">
        <v>52</v>
      </c>
      <c r="B51" s="9" t="n">
        <f aca="false">((((B46)+(B47))+(B48))+(B49))+(B50)</f>
        <v>82241.52</v>
      </c>
      <c r="C51" s="9" t="n">
        <f aca="false">((((C46)+(C47))+(C48))+(C49))+(C50)</f>
        <v>79000</v>
      </c>
      <c r="D51" s="9" t="n">
        <f aca="false">(B51)-(C51)</f>
        <v>3241.52</v>
      </c>
      <c r="E51" s="10" t="n">
        <f aca="false">IF(C51=0,"",(B51)/(C51))</f>
        <v>1.04103189873418</v>
      </c>
    </row>
    <row r="52" customFormat="false" ht="12.75" hidden="false" customHeight="true" outlineLevel="0" collapsed="false">
      <c r="A52" s="5" t="s">
        <v>53</v>
      </c>
      <c r="B52" s="6"/>
      <c r="C52" s="6"/>
      <c r="D52" s="7" t="n">
        <f aca="false">(B52)-(C52)</f>
        <v>0</v>
      </c>
      <c r="E52" s="8" t="str">
        <f aca="false">IF(C52=0,"",(B52)/(C52))</f>
        <v/>
      </c>
    </row>
    <row r="53" customFormat="false" ht="12.75" hidden="false" customHeight="true" outlineLevel="0" collapsed="false">
      <c r="A53" s="5" t="s">
        <v>54</v>
      </c>
      <c r="B53" s="7" t="n">
        <f aca="false">1085.74</f>
        <v>1085.74</v>
      </c>
      <c r="C53" s="7" t="n">
        <f aca="false">3700</f>
        <v>3700</v>
      </c>
      <c r="D53" s="7" t="n">
        <f aca="false">(B53)-(C53)</f>
        <v>-2614.26</v>
      </c>
      <c r="E53" s="8" t="n">
        <f aca="false">IF(C53=0,"",(B53)/(C53))</f>
        <v>0.293443243243243</v>
      </c>
    </row>
    <row r="54" customFormat="false" ht="12.75" hidden="false" customHeight="true" outlineLevel="0" collapsed="false">
      <c r="A54" s="5" t="s">
        <v>55</v>
      </c>
      <c r="B54" s="9" t="n">
        <f aca="false">(B52)+(B53)</f>
        <v>1085.74</v>
      </c>
      <c r="C54" s="9" t="n">
        <f aca="false">(C52)+(C53)</f>
        <v>3700</v>
      </c>
      <c r="D54" s="9" t="n">
        <f aca="false">(B54)-(C54)</f>
        <v>-2614.26</v>
      </c>
      <c r="E54" s="10" t="n">
        <f aca="false">IF(C54=0,"",(B54)/(C54))</f>
        <v>0.293443243243243</v>
      </c>
    </row>
    <row r="55" customFormat="false" ht="12.75" hidden="false" customHeight="true" outlineLevel="0" collapsed="false">
      <c r="A55" s="5" t="s">
        <v>56</v>
      </c>
      <c r="B55" s="6"/>
      <c r="C55" s="6"/>
      <c r="D55" s="7" t="n">
        <f aca="false">(B55)-(C55)</f>
        <v>0</v>
      </c>
      <c r="E55" s="8" t="str">
        <f aca="false">IF(C55=0,"",(B55)/(C55))</f>
        <v/>
      </c>
    </row>
    <row r="56" customFormat="false" ht="12.75" hidden="false" customHeight="true" outlineLevel="0" collapsed="false">
      <c r="A56" s="5" t="s">
        <v>57</v>
      </c>
      <c r="B56" s="7" t="n">
        <f aca="false">9807.5</f>
        <v>9807.5</v>
      </c>
      <c r="C56" s="7" t="n">
        <f aca="false">15000</f>
        <v>15000</v>
      </c>
      <c r="D56" s="7" t="n">
        <f aca="false">(B56)-(C56)</f>
        <v>-5192.5</v>
      </c>
      <c r="E56" s="8" t="n">
        <f aca="false">IF(C56=0,"",(B56)/(C56))</f>
        <v>0.653833333333333</v>
      </c>
    </row>
    <row r="57" customFormat="false" ht="12.75" hidden="false" customHeight="true" outlineLevel="0" collapsed="false">
      <c r="A57" s="5" t="s">
        <v>58</v>
      </c>
      <c r="B57" s="7" t="n">
        <f aca="false">10395.84</f>
        <v>10395.84</v>
      </c>
      <c r="C57" s="7" t="n">
        <f aca="false">20000</f>
        <v>20000</v>
      </c>
      <c r="D57" s="7" t="n">
        <f aca="false">(B57)-(C57)</f>
        <v>-9604.16</v>
      </c>
      <c r="E57" s="8" t="n">
        <f aca="false">IF(C57=0,"",(B57)/(C57))</f>
        <v>0.519792</v>
      </c>
    </row>
    <row r="58" customFormat="false" ht="12.75" hidden="false" customHeight="true" outlineLevel="0" collapsed="false">
      <c r="A58" s="5" t="s">
        <v>59</v>
      </c>
      <c r="B58" s="9" t="n">
        <f aca="false">((B55)+(B56))+(B57)</f>
        <v>20203.34</v>
      </c>
      <c r="C58" s="9" t="n">
        <f aca="false">((C55)+(C56))+(C57)</f>
        <v>35000</v>
      </c>
      <c r="D58" s="9" t="n">
        <f aca="false">(B58)-(C58)</f>
        <v>-14796.66</v>
      </c>
      <c r="E58" s="10" t="n">
        <f aca="false">IF(C58=0,"",(B58)/(C58))</f>
        <v>0.577238285714286</v>
      </c>
    </row>
    <row r="59" customFormat="false" ht="12.75" hidden="false" customHeight="true" outlineLevel="0" collapsed="false">
      <c r="A59" s="5" t="s">
        <v>60</v>
      </c>
      <c r="B59" s="9" t="n">
        <f aca="false">(((((B21)+(B44))+(B45))+(B51))+(B54))+(B58)</f>
        <v>162203.79</v>
      </c>
      <c r="C59" s="9" t="n">
        <f aca="false">(((((C21)+(C44))+(C45))+(C51))+(C54))+(C58)</f>
        <v>198200</v>
      </c>
      <c r="D59" s="9" t="n">
        <f aca="false">(B59)-(C59)</f>
        <v>-35996.21</v>
      </c>
      <c r="E59" s="10" t="n">
        <f aca="false">IF(C59=0,"",(B59)/(C59))</f>
        <v>0.818384409687185</v>
      </c>
    </row>
    <row r="60" customFormat="false" ht="12.75" hidden="false" customHeight="true" outlineLevel="0" collapsed="false">
      <c r="A60" s="5" t="s">
        <v>61</v>
      </c>
      <c r="B60" s="9" t="n">
        <f aca="false">(B19)-(B59)</f>
        <v>76160.78</v>
      </c>
      <c r="C60" s="9" t="n">
        <f aca="false">(C19)-(C59)</f>
        <v>18230</v>
      </c>
      <c r="D60" s="9" t="n">
        <f aca="false">(B60)-(C60)</f>
        <v>57930.78</v>
      </c>
      <c r="E60" s="10" t="n">
        <f aca="false">IF(C60=0,"",(B60)/(C60))</f>
        <v>4.1777718047175</v>
      </c>
    </row>
    <row r="61" customFormat="false" ht="12.75" hidden="false" customHeight="true" outlineLevel="0" collapsed="false">
      <c r="A61" s="5" t="s">
        <v>62</v>
      </c>
      <c r="B61" s="9" t="n">
        <f aca="false">(B60)+(0)</f>
        <v>76160.78</v>
      </c>
      <c r="C61" s="9" t="n">
        <f aca="false">(C60)+(0)</f>
        <v>18230</v>
      </c>
      <c r="D61" s="9" t="n">
        <f aca="false">(B61)-(C61)</f>
        <v>57930.78</v>
      </c>
      <c r="E61" s="10" t="n">
        <f aca="false">IF(C61=0,"",(B61)/(C61))</f>
        <v>4.1777718047175</v>
      </c>
    </row>
    <row r="62" customFormat="false" ht="12.75" hidden="false" customHeight="true" outlineLevel="0" collapsed="false">
      <c r="A62" s="5"/>
      <c r="B62" s="6"/>
      <c r="C62" s="6"/>
      <c r="D62" s="6"/>
      <c r="E62" s="6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>
      <c r="A65" s="11" t="s">
        <v>63</v>
      </c>
      <c r="B65" s="11"/>
      <c r="C65" s="11"/>
      <c r="D65" s="11"/>
      <c r="E65" s="11"/>
    </row>
  </sheetData>
  <mergeCells count="5">
    <mergeCell ref="A1:E1"/>
    <mergeCell ref="A2:E2"/>
    <mergeCell ref="A3:E3"/>
    <mergeCell ref="B5:E5"/>
    <mergeCell ref="A65:E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1T00:37:03Z</dcterms:created>
  <dc:creator>Ryan</dc:creator>
  <dc:description/>
  <dc:language>en-US</dc:language>
  <cp:lastModifiedBy>Ryan</cp:lastModifiedBy>
  <dcterms:modified xsi:type="dcterms:W3CDTF">2015-09-11T00:40:50Z</dcterms:modified>
  <cp:revision>0</cp:revision>
  <dc:subject/>
  <dc:title/>
</cp:coreProperties>
</file>